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28238"/>
        <c:axId val="60195547"/>
      </c:lineChart>
      <c:catAx>
        <c:axId val="7612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5547"/>
        <c:crossesAt val="0"/>
        <c:auto val="1"/>
        <c:lblAlgn val="ctr"/>
        <c:lblOffset val="100"/>
        <c:noMultiLvlLbl val="0"/>
      </c:catAx>
      <c:valAx>
        <c:axId val="60195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8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20673"/>
        <c:axId val="97815123"/>
      </c:lineChart>
      <c:catAx>
        <c:axId val="8002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5123"/>
        <c:crossesAt val="0"/>
        <c:auto val="1"/>
        <c:lblAlgn val="ctr"/>
        <c:lblOffset val="100"/>
        <c:noMultiLvlLbl val="0"/>
      </c:catAx>
      <c:valAx>
        <c:axId val="97815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0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81370"/>
        <c:axId val="66230611"/>
      </c:lineChart>
      <c:catAx>
        <c:axId val="1968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0611"/>
        <c:crossesAt val="0"/>
        <c:auto val="1"/>
        <c:lblAlgn val="ctr"/>
        <c:lblOffset val="100"/>
        <c:noMultiLvlLbl val="0"/>
      </c:catAx>
      <c:valAx>
        <c:axId val="66230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1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82884"/>
        <c:axId val="19084755"/>
      </c:lineChart>
      <c:catAx>
        <c:axId val="8128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84755"/>
        <c:crossesAt val="0"/>
        <c:auto val="1"/>
        <c:lblAlgn val="ctr"/>
        <c:lblOffset val="100"/>
        <c:noMultiLvlLbl val="0"/>
      </c:catAx>
      <c:valAx>
        <c:axId val="19084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2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